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6422"/>
        <c:axId val="95515561"/>
      </c:lineChart>
      <c:catAx>
        <c:axId val="4921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561"/>
        <c:crossesAt val="0"/>
        <c:auto val="1"/>
        <c:lblAlgn val="ctr"/>
        <c:lblOffset val="100"/>
        <c:noMultiLvlLbl val="0"/>
      </c:catAx>
      <c:valAx>
        <c:axId val="955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56192983"/>
        <c:axId val="16126673"/>
      </c:scatterChart>
      <c:valAx>
        <c:axId val="561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73"/>
        <c:crossesAt val="0"/>
        <c:crossBetween val="midCat"/>
      </c:valAx>
      <c:valAx>
        <c:axId val="161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88536"/>
        <c:axId val="24444259"/>
      </c:lineChart>
      <c:catAx>
        <c:axId val="6978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4444259"/>
        <c:crossesAt val="0"/>
        <c:auto val="1"/>
        <c:lblAlgn val="ctr"/>
        <c:lblOffset val="100"/>
        <c:noMultiLvlLbl val="0"/>
      </c:catAx>
      <c:valAx>
        <c:axId val="244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9788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19089"/>
        <c:axId val="84967303"/>
      </c:lineChart>
      <c:catAx>
        <c:axId val="5181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967303"/>
        <c:crossesAt val="0"/>
        <c:auto val="1"/>
        <c:lblAlgn val="ctr"/>
        <c:lblOffset val="100"/>
        <c:noMultiLvlLbl val="0"/>
      </c:catAx>
      <c:valAx>
        <c:axId val="849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1819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